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pecification</t>
  </si>
  <si>
    <t xml:space="preserve">% of SCA</t>
  </si>
  <si>
    <t xml:space="preserve">% done</t>
  </si>
  <si>
    <t xml:space="preserve">% of whole</t>
  </si>
  <si>
    <t xml:space="preserve">% done is % to get submittal approved - doesn't include FTF process</t>
  </si>
  <si>
    <t xml:space="preserve">A. Existing Commercial Content</t>
  </si>
  <si>
    <t xml:space="preserve">  POSIX</t>
  </si>
  <si>
    <t xml:space="preserve">Assumptions:</t>
  </si>
  <si>
    <t xml:space="preserve">  CORBA (name, event, …)</t>
  </si>
  <si>
    <t xml:space="preserve">1. More commercial content through addition of #1, 4, 5, 6</t>
  </si>
  <si>
    <t xml:space="preserve">B New Comercial Content</t>
  </si>
  <si>
    <t xml:space="preserve">2. Domain specific parts are #2, #3</t>
  </si>
  <si>
    <t xml:space="preserve">  Deployment and Configuration of Components</t>
  </si>
  <si>
    <t xml:space="preserve">3. Future smaller SCA, pointing to OMG specs in "New Commercial Content"</t>
  </si>
  <si>
    <t xml:space="preserve">  Lightweight Services</t>
  </si>
  <si>
    <t xml:space="preserve">  Lightweight Logging</t>
  </si>
  <si>
    <t xml:space="preserve">  Lightweight CCM</t>
  </si>
  <si>
    <t xml:space="preserve">  Minimum CORBA</t>
  </si>
  <si>
    <t xml:space="preserve">  High Performance Enablers for CORBA</t>
  </si>
  <si>
    <t xml:space="preserve">  Dataflow, Components and Deployment in UML 2.0</t>
  </si>
  <si>
    <t xml:space="preserve">C. Domain specific OMG Parts</t>
  </si>
  <si>
    <t xml:space="preserve"> </t>
  </si>
  <si>
    <t xml:space="preserve">  SWRadio D&amp;C Profile or RFC</t>
  </si>
  <si>
    <t xml:space="preserve">  SWRadio</t>
  </si>
  <si>
    <t xml:space="preserve">D. JTRS Specific Parts</t>
  </si>
  <si>
    <t xml:space="preserve">  Revised SCA (in SDRF/TAG - mostly pointers)</t>
  </si>
  <si>
    <t xml:space="preserve">  OMG compliant form of SCA-lite</t>
  </si>
  <si>
    <t xml:space="preserve">E. Future Potential Parts</t>
  </si>
  <si>
    <t xml:space="preserve">  Framework for Embedded Systems (minus security)</t>
  </si>
  <si>
    <t xml:space="preserve">  Security portion Framework for Embedded Systems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sz val="8.5"/>
      <name val="Arial"/>
      <family val="0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OMG SCA-related Specification Por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Jeff!$A$6,Jeff!$A$7,Jeff!$A$8,Jeff!$A$9,Jeff!$A$10,Jeff!$A$11,Jeff!$A$12,Jeff!$A$14,Jeff!$A$15</c:f>
              <c:multiLvlStrCache>
                <c:ptCount val="1"/>
                <c:lvl>
                  <c:pt idx="0">
                    <c:v>  SWRadio</c:v>
                  </c:pt>
                </c:lvl>
                <c:lvl>
                  <c:pt idx="0">
                    <c:v>  SWRadio D&amp;C Profile or RFC</c:v>
                  </c:pt>
                </c:lvl>
                <c:lvl>
                  <c:pt idx="0">
                    <c:v>  Dataflow, Components and Deployment in UML 2.0</c:v>
                  </c:pt>
                </c:lvl>
                <c:lvl>
                  <c:pt idx="0">
                    <c:v>  High Performance Enablers for CORBA</c:v>
                  </c:pt>
                </c:lvl>
                <c:lvl>
                  <c:pt idx="0">
                    <c:v>  Minimum CORBA</c:v>
                  </c:pt>
                </c:lvl>
                <c:lvl>
                  <c:pt idx="0">
                    <c:v>  Lightweight CCM</c:v>
                  </c:pt>
                </c:lvl>
                <c:lvl>
                  <c:pt idx="0">
                    <c:v>  Lightweight Logging</c:v>
                  </c:pt>
                </c:lvl>
                <c:lvl>
                  <c:pt idx="0">
                    <c:v>  Lightweight Services</c:v>
                  </c:pt>
                </c:lvl>
                <c:lvl>
                  <c:pt idx="0">
                    <c:v>  Deployment and Configuration of Components</c:v>
                  </c:pt>
                </c:lvl>
              </c:multiLvlStrCache>
            </c:multiLvlStrRef>
          </c:cat>
          <c:val>
            <c:numRef>
              <c:f>Jeff!$B$6,Jeff!$B$7,Jeff!$B$8,Jeff!$B$9,Jeff!$B$10,Jeff!$B$11,Jeff!$B$12,Jeff!$B$14,Jeff!$B$15</c:f>
              <c:numCache>
                <c:formatCode>General</c:formatCode>
                <c:ptCount val="9"/>
                <c:pt idx="0">
                  <c:v>25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.5</c:v>
                </c:pt>
                <c:pt idx="5">
                  <c:v>2.5</c:v>
                </c:pt>
                <c:pt idx="6">
                  <c:v>5</c:v>
                </c:pt>
                <c:pt idx="7">
                  <c:v>10</c:v>
                </c:pt>
                <c:pt idx="8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% Done (Minus FTF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96383816684569"/>
          <c:y val="0.181424936386768"/>
          <c:w val="0.927676333691371"/>
          <c:h val="0.743893129770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eff!$A$6,Jeff!$A$7,Jeff!$A$8,Jeff!$A$9,Jeff!$A$10,Jeff!$A$11,Jeff!$A$12,Jeff!$A$14,Jeff!$A$15</c:f>
              <c:multiLvlStrCache>
                <c:ptCount val="1"/>
                <c:lvl>
                  <c:pt idx="0">
                    <c:v>  SWRadio</c:v>
                  </c:pt>
                </c:lvl>
                <c:lvl>
                  <c:pt idx="0">
                    <c:v>  SWRadio D&amp;C Profile or RFC</c:v>
                  </c:pt>
                </c:lvl>
                <c:lvl>
                  <c:pt idx="0">
                    <c:v>  Dataflow, Components and Deployment in UML 2.0</c:v>
                  </c:pt>
                </c:lvl>
                <c:lvl>
                  <c:pt idx="0">
                    <c:v>  High Performance Enablers for CORBA</c:v>
                  </c:pt>
                </c:lvl>
                <c:lvl>
                  <c:pt idx="0">
                    <c:v>  Minimum CORBA</c:v>
                  </c:pt>
                </c:lvl>
                <c:lvl>
                  <c:pt idx="0">
                    <c:v>  Lightweight CCM</c:v>
                  </c:pt>
                </c:lvl>
                <c:lvl>
                  <c:pt idx="0">
                    <c:v>  Lightweight Logging</c:v>
                  </c:pt>
                </c:lvl>
                <c:lvl>
                  <c:pt idx="0">
                    <c:v>  Lightweight Services</c:v>
                  </c:pt>
                </c:lvl>
                <c:lvl>
                  <c:pt idx="0">
                    <c:v>  Deployment and Configuration of Components</c:v>
                  </c:pt>
                </c:lvl>
              </c:multiLvlStrCache>
            </c:multiLvlStrRef>
          </c:cat>
          <c:val>
            <c:numRef>
              <c:f>Jeff!$C$6,Jeff!$C$7,Jeff!$C$8,Jeff!$C$9,Jeff!$C$10,Jeff!$C$11,Jeff!$C$12,Jeff!$C$14,Jeff!$C$15</c:f>
              <c:numCache>
                <c:formatCode>General</c:formatCode>
                <c:ptCount val="9"/>
                <c:pt idx="0">
                  <c:v>1</c:v>
                </c:pt>
                <c:pt idx="1">
                  <c:v>0.75</c:v>
                </c:pt>
                <c:pt idx="2">
                  <c:v>1</c:v>
                </c:pt>
                <c:pt idx="3">
                  <c:v>0.5</c:v>
                </c:pt>
                <c:pt idx="4">
                  <c:v>1</c:v>
                </c:pt>
                <c:pt idx="5">
                  <c:v>0.25</c:v>
                </c:pt>
                <c:pt idx="6">
                  <c:v>1</c:v>
                </c:pt>
                <c:pt idx="7">
                  <c:v>0.1</c:v>
                </c:pt>
                <c:pt idx="8">
                  <c:v>0.4</c:v>
                </c:pt>
              </c:numCache>
            </c:numRef>
          </c:val>
        </c:ser>
        <c:gapWidth val="150"/>
        <c:shape val="box"/>
        <c:axId val="33042180"/>
        <c:axId val="50400711"/>
        <c:axId val="0"/>
      </c:bar3DChart>
      <c:catAx>
        <c:axId val="330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11"/>
        <c:crossesAt val="0"/>
        <c:auto val="1"/>
        <c:lblAlgn val="ctr"/>
        <c:lblOffset val="100"/>
        <c:noMultiLvlLbl val="0"/>
      </c:catAx>
      <c:valAx>
        <c:axId val="504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2840</xdr:colOff>
      <xdr:row>23</xdr:row>
      <xdr:rowOff>66600</xdr:rowOff>
    </xdr:from>
    <xdr:to>
      <xdr:col>4</xdr:col>
      <xdr:colOff>2493000</xdr:colOff>
      <xdr:row>46</xdr:row>
      <xdr:rowOff>86040</xdr:rowOff>
    </xdr:to>
    <xdr:graphicFrame>
      <xdr:nvGraphicFramePr>
        <xdr:cNvPr id="0" name="Chart 2"/>
        <xdr:cNvGraphicFramePr/>
      </xdr:nvGraphicFramePr>
      <xdr:xfrm>
        <a:off x="582840" y="3790800"/>
        <a:ext cx="758628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6</xdr:row>
      <xdr:rowOff>47520</xdr:rowOff>
    </xdr:from>
    <xdr:to>
      <xdr:col>4</xdr:col>
      <xdr:colOff>4141800</xdr:colOff>
      <xdr:row>23</xdr:row>
      <xdr:rowOff>124200</xdr:rowOff>
    </xdr:to>
    <xdr:graphicFrame>
      <xdr:nvGraphicFramePr>
        <xdr:cNvPr id="1" name="Chart 3"/>
        <xdr:cNvGraphicFramePr/>
      </xdr:nvGraphicFramePr>
      <xdr:xfrm>
        <a:off x="5796360" y="1019160"/>
        <a:ext cx="4021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8231292517</cdr:x>
      <cdr:y>0.865521628498728</cdr:y>
    </cdr:from>
    <cdr:to>
      <cdr:x>0.644468313641246</cdr:x>
      <cdr:y>0.93206106870229</cdr:y>
    </cdr:to>
    <cdr:sp>
      <cdr:nvSpPr>
        <cdr:cNvPr id="2" name="Text 1"/>
        <cdr:cNvSpPr/>
      </cdr:nvSpPr>
      <cdr:spPr>
        <a:xfrm>
          <a:off x="1833120" y="2449080"/>
          <a:ext cx="75888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LW Service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82277121374866</cdr:x>
      <cdr:y>0.797709923664122</cdr:y>
    </cdr:from>
    <cdr:to>
      <cdr:x>0.671231650554959</cdr:x>
      <cdr:y>0.865521628498728</cdr:y>
    </cdr:to>
    <cdr:sp>
      <cdr:nvSpPr>
        <cdr:cNvPr id="3" name="Text 2"/>
        <cdr:cNvSpPr/>
      </cdr:nvSpPr>
      <cdr:spPr>
        <a:xfrm>
          <a:off x="1939680" y="2257200"/>
          <a:ext cx="7599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LW Loggi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5302542069459</cdr:x>
      <cdr:y>0.68969465648855</cdr:y>
    </cdr:from>
    <cdr:to>
      <cdr:x>0.527837450769782</cdr:x>
      <cdr:y>0.758269720101781</cdr:y>
    </cdr:to>
    <cdr:sp>
      <cdr:nvSpPr>
        <cdr:cNvPr id="4" name="Line 4"/>
        <cdr:cNvSpPr/>
      </cdr:nvSpPr>
      <cdr:spPr>
        <a:xfrm flipH="1" flipV="1">
          <a:off x="1638720" y="1661400"/>
          <a:ext cx="194040" cy="774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459720730397</cdr:x>
      <cdr:y>0.667557251908397</cdr:y>
    </cdr:from>
    <cdr:to>
      <cdr:x>0.560508413891873</cdr:x>
      <cdr:y>0.717557251908397</cdr:y>
    </cdr:to>
    <cdr:sp>
      <cdr:nvSpPr>
        <cdr:cNvPr id="5" name="Line 5"/>
        <cdr:cNvSpPr/>
      </cdr:nvSpPr>
      <cdr:spPr>
        <a:xfrm flipH="1" flipV="1">
          <a:off x="1886040" y="1661760"/>
          <a:ext cx="141480" cy="595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231650554959</cdr:x>
      <cdr:y>0.865521628498728</cdr:y>
    </cdr:from>
    <cdr:to>
      <cdr:x>0.860007160759041</cdr:x>
      <cdr:y>0.931806615776081</cdr:y>
    </cdr:to>
    <cdr:sp>
      <cdr:nvSpPr>
        <cdr:cNvPr id="6" name="Text 6"/>
        <cdr:cNvSpPr/>
      </cdr:nvSpPr>
      <cdr:spPr>
        <a:xfrm>
          <a:off x="2699640" y="2449080"/>
          <a:ext cx="759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HP Enabler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2046186895811</cdr:x>
      <cdr:y>0.793256997455471</cdr:y>
    </cdr:from>
    <cdr:to>
      <cdr:x>0.907268170426065</cdr:x>
      <cdr:y>0.861704834605598</cdr:y>
    </cdr:to>
    <cdr:sp>
      <cdr:nvSpPr>
        <cdr:cNvPr id="7" name="Text 7"/>
        <cdr:cNvSpPr/>
      </cdr:nvSpPr>
      <cdr:spPr>
        <a:xfrm>
          <a:off x="2897640" y="2244600"/>
          <a:ext cx="7513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UML2 inpu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91836734693878</cdr:x>
      <cdr:y>0.713613231552163</cdr:y>
    </cdr:from>
    <cdr:to>
      <cdr:x>0.750179018976012</cdr:x>
      <cdr:y>0.792111959287532</cdr:y>
    </cdr:to>
    <cdr:sp>
      <cdr:nvSpPr>
        <cdr:cNvPr id="8" name="Line 9"/>
        <cdr:cNvSpPr/>
      </cdr:nvSpPr>
      <cdr:spPr>
        <a:xfrm flipH="1" flipV="1">
          <a:off x="2587680" y="1811880"/>
          <a:ext cx="222120" cy="63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1296097386323</cdr:x>
      <cdr:y>0.694783715012723</cdr:y>
    </cdr:from>
    <cdr:to>
      <cdr:x>0.771929824561404</cdr:x>
      <cdr:y>0.743384223918575</cdr:y>
    </cdr:to>
    <cdr:sp>
      <cdr:nvSpPr>
        <cdr:cNvPr id="9" name="Line 10"/>
        <cdr:cNvSpPr/>
      </cdr:nvSpPr>
      <cdr:spPr>
        <a:xfrm flipH="1" flipV="1">
          <a:off x="2813400" y="1812240"/>
          <a:ext cx="137520" cy="44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06945936269</cdr:x>
      <cdr:y>0.726208651399491</cdr:y>
    </cdr:from>
    <cdr:to>
      <cdr:x>0.692982456140351</cdr:x>
      <cdr:y>0.794020356234097</cdr:y>
    </cdr:to>
    <cdr:sp>
      <cdr:nvSpPr>
        <cdr:cNvPr id="10" name="Text 13"/>
        <cdr:cNvSpPr/>
      </cdr:nvSpPr>
      <cdr:spPr>
        <a:xfrm>
          <a:off x="2027880" y="2054880"/>
          <a:ext cx="7592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LT CCM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4733261725743</cdr:x>
      <cdr:y>0.643256997455471</cdr:y>
    </cdr:from>
    <cdr:to>
      <cdr:x>0.562477622627999</cdr:x>
      <cdr:y>0.670356234096692</cdr:y>
    </cdr:to>
    <cdr:sp>
      <cdr:nvSpPr>
        <cdr:cNvPr id="11" name="Line 14"/>
        <cdr:cNvSpPr/>
      </cdr:nvSpPr>
      <cdr:spPr>
        <a:xfrm flipH="1">
          <a:off x="2027520" y="1661760"/>
          <a:ext cx="76680" cy="39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709273182957</cdr:x>
      <cdr:y>0.683715012722646</cdr:y>
    </cdr:from>
    <cdr:to>
      <cdr:x>0.921500179018976</cdr:x>
      <cdr:y>0.751526717557252</cdr:y>
    </cdr:to>
    <cdr:sp>
      <cdr:nvSpPr>
        <cdr:cNvPr id="12" name="Text 15"/>
        <cdr:cNvSpPr/>
      </cdr:nvSpPr>
      <cdr:spPr>
        <a:xfrm>
          <a:off x="2950920" y="1934640"/>
          <a:ext cx="755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Domain D&amp;C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56534192624418</cdr:x>
      <cdr:y>0.640458015267176</cdr:y>
    </cdr:from>
    <cdr:to>
      <cdr:x>0.777479412817759</cdr:x>
      <cdr:y>0.704198473282443</cdr:y>
    </cdr:to>
    <cdr:sp>
      <cdr:nvSpPr>
        <cdr:cNvPr id="13" name="Line 16"/>
        <cdr:cNvSpPr/>
      </cdr:nvSpPr>
      <cdr:spPr>
        <a:xfrm>
          <a:off x="3042720" y="1812240"/>
          <a:ext cx="84240" cy="18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1" width="16.7"/>
    <col collapsed="false" customWidth="tru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0" width="64.56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  <c r="E3" s="0" t="s">
        <v>7</v>
      </c>
    </row>
    <row r="4" customFormat="false" ht="12.75" hidden="false" customHeight="false" outlineLevel="0" collapsed="false">
      <c r="A4" s="0" t="s">
        <v>8</v>
      </c>
      <c r="E4" s="0" t="s">
        <v>9</v>
      </c>
    </row>
    <row r="5" customFormat="false" ht="12.75" hidden="false" customHeight="false" outlineLevel="0" collapsed="false">
      <c r="A5" s="0" t="s">
        <v>10</v>
      </c>
      <c r="E5" s="0" t="s">
        <v>11</v>
      </c>
    </row>
    <row r="6" customFormat="false" ht="12.75" hidden="false" customHeight="false" outlineLevel="0" collapsed="false">
      <c r="A6" s="0" t="s">
        <v>12</v>
      </c>
      <c r="B6" s="1" t="n">
        <v>25</v>
      </c>
      <c r="C6" s="2" t="n">
        <v>1</v>
      </c>
      <c r="D6" s="2" t="n">
        <f aca="false">B6*C6/100</f>
        <v>0.25</v>
      </c>
      <c r="E6" s="0" t="s">
        <v>13</v>
      </c>
    </row>
    <row r="7" customFormat="false" ht="12.75" hidden="false" customHeight="false" outlineLevel="0" collapsed="false">
      <c r="A7" s="0" t="s">
        <v>14</v>
      </c>
      <c r="B7" s="1" t="n">
        <v>5</v>
      </c>
      <c r="C7" s="2" t="n">
        <v>0.75</v>
      </c>
      <c r="D7" s="2" t="n">
        <f aca="false">B7*C7/100</f>
        <v>0.0375</v>
      </c>
    </row>
    <row r="8" customFormat="false" ht="12.75" hidden="false" customHeight="false" outlineLevel="0" collapsed="false">
      <c r="A8" s="0" t="s">
        <v>15</v>
      </c>
      <c r="B8" s="1" t="n">
        <v>10</v>
      </c>
      <c r="C8" s="2" t="n">
        <v>1</v>
      </c>
      <c r="D8" s="2" t="n">
        <f aca="false">B8*C8/100</f>
        <v>0.1</v>
      </c>
    </row>
    <row r="9" customFormat="false" ht="12.75" hidden="false" customHeight="false" outlineLevel="0" collapsed="false">
      <c r="A9" s="0" t="s">
        <v>16</v>
      </c>
      <c r="B9" s="1" t="n">
        <v>15</v>
      </c>
      <c r="C9" s="6" t="n">
        <v>0.5</v>
      </c>
      <c r="D9" s="2" t="n">
        <f aca="false">B9*C9/100</f>
        <v>0.075</v>
      </c>
    </row>
    <row r="10" customFormat="false" ht="12.75" hidden="false" customHeight="false" outlineLevel="0" collapsed="false">
      <c r="A10" s="0" t="s">
        <v>17</v>
      </c>
      <c r="B10" s="1" t="n">
        <v>2.5</v>
      </c>
      <c r="C10" s="6" t="n">
        <v>1</v>
      </c>
      <c r="D10" s="2" t="n">
        <f aca="false">B10*C10/100</f>
        <v>0.025</v>
      </c>
    </row>
    <row r="11" customFormat="false" ht="12.75" hidden="false" customHeight="false" outlineLevel="0" collapsed="false">
      <c r="A11" s="0" t="s">
        <v>18</v>
      </c>
      <c r="B11" s="1" t="n">
        <v>2.5</v>
      </c>
      <c r="C11" s="2" t="n">
        <v>0.25</v>
      </c>
      <c r="D11" s="2" t="n">
        <f aca="false">B11*C11/100</f>
        <v>0.00625</v>
      </c>
    </row>
    <row r="12" customFormat="false" ht="12.75" hidden="false" customHeight="false" outlineLevel="0" collapsed="false">
      <c r="A12" s="0" t="s">
        <v>19</v>
      </c>
      <c r="B12" s="1" t="n">
        <v>5</v>
      </c>
      <c r="C12" s="2" t="n">
        <v>1</v>
      </c>
      <c r="D12" s="2" t="n">
        <f aca="false">B12*C12/100</f>
        <v>0.05</v>
      </c>
    </row>
    <row r="13" customFormat="false" ht="12.75" hidden="false" customHeight="false" outlineLevel="0" collapsed="false">
      <c r="A13" s="0" t="s">
        <v>20</v>
      </c>
      <c r="D13" s="2" t="s">
        <v>21</v>
      </c>
    </row>
    <row r="14" customFormat="false" ht="12.75" hidden="false" customHeight="false" outlineLevel="0" collapsed="false">
      <c r="A14" s="0" t="s">
        <v>22</v>
      </c>
      <c r="B14" s="1" t="n">
        <v>10</v>
      </c>
      <c r="C14" s="2" t="n">
        <v>0.1</v>
      </c>
      <c r="D14" s="2" t="n">
        <f aca="false">B14*C14/100</f>
        <v>0.01</v>
      </c>
    </row>
    <row r="15" customFormat="false" ht="12.75" hidden="false" customHeight="false" outlineLevel="0" collapsed="false">
      <c r="A15" s="0" t="s">
        <v>23</v>
      </c>
      <c r="B15" s="1" t="n">
        <v>25</v>
      </c>
      <c r="C15" s="2" t="n">
        <v>0.4</v>
      </c>
      <c r="D15" s="2" t="n">
        <f aca="false">B15*C15/100</f>
        <v>0.1</v>
      </c>
    </row>
    <row r="16" customFormat="false" ht="12.75" hidden="false" customHeight="false" outlineLevel="0" collapsed="false">
      <c r="A16" s="0" t="s">
        <v>24</v>
      </c>
      <c r="B16" s="1" t="s">
        <v>21</v>
      </c>
    </row>
    <row r="17" customFormat="false" ht="12.75" hidden="false" customHeight="false" outlineLevel="0" collapsed="false">
      <c r="A17" s="0" t="s">
        <v>25</v>
      </c>
    </row>
    <row r="18" customFormat="false" ht="12.75" hidden="false" customHeight="false" outlineLevel="0" collapsed="false">
      <c r="A18" s="0" t="s">
        <v>26</v>
      </c>
      <c r="B18" s="1" t="s">
        <v>21</v>
      </c>
    </row>
    <row r="19" customFormat="false" ht="12.75" hidden="false" customHeight="false" outlineLevel="0" collapsed="false">
      <c r="A19" s="0" t="s">
        <v>27</v>
      </c>
      <c r="B19" s="1" t="s">
        <v>21</v>
      </c>
    </row>
    <row r="20" customFormat="false" ht="12.75" hidden="false" customHeight="false" outlineLevel="0" collapsed="false">
      <c r="A20" s="0" t="s">
        <v>28</v>
      </c>
    </row>
    <row r="21" customFormat="false" ht="12.75" hidden="false" customHeight="false" outlineLevel="0" collapsed="false">
      <c r="A21" s="0" t="s">
        <v>29</v>
      </c>
    </row>
    <row r="22" customFormat="false" ht="12.75" hidden="false" customHeight="false" outlineLevel="0" collapsed="false">
      <c r="A22" s="7" t="s">
        <v>30</v>
      </c>
      <c r="B22" s="1" t="n">
        <f aca="false">SUM(B6:B21)</f>
        <v>100</v>
      </c>
      <c r="D22" s="2" t="n">
        <f aca="false">SUM(D6:D21)</f>
        <v>0.6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50:01Z</dcterms:created>
  <dc:creator>Jeff Smith</dc:creator>
  <dc:description/>
  <dc:language>en-US</dc:language>
  <cp:lastModifiedBy>Jeff Smith</cp:lastModifiedBy>
  <dcterms:modified xsi:type="dcterms:W3CDTF">2003-06-05T07:41:15Z</dcterms:modified>
  <cp:revision>0</cp:revision>
  <dc:subject/>
  <dc:title/>
</cp:coreProperties>
</file>